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vis Quantitatif Estimatif sur les produits de référence suivants (ou équivalents)</t>
  </si>
  <si>
    <t xml:space="preserve">Produits</t>
  </si>
  <si>
    <t xml:space="preserve">Quantité</t>
  </si>
  <si>
    <t xml:space="preserve">Tarif unitaire HT</t>
  </si>
  <si>
    <t xml:space="preserve">Montant total</t>
  </si>
  <si>
    <t xml:space="preserve">Réf. de l'article</t>
  </si>
  <si>
    <t xml:space="preserve">Commentaires</t>
  </si>
  <si>
    <t xml:space="preserve">Rapport d'activité RoVo quadri
215 x 215 mm plié
215 x 430 mm ouvert + dos
Papier : 300 g/m2 - Offset recyclé
Cocoon offset - Blanc
Finition : Rainage
Intérieur 54 pages soit 27 feuillets différents
Format fini : 215 x 215 mm
Papier : 120 g/m2 - Offset recyclé Blanc
Façonnage Dos carré collé 
500 exemplaires + 100 suivants</t>
  </si>
  <si>
    <t xml:space="preserve">Dépliant Atelier 24 volets style Z-Card Quadri Ro Vo
Format fini 70 x 99 mm
Format ouvert 558 x 297 mm
Papier 90 g/m2 - Offset blanc
7 plis parallèles "accordéon" + 2 plis parallèles "accordéon" croisés
Dessus + Dessous - 2 feuillets diff.
Format fini : 73 x 108 mm
Papier : 300 g/m2 - Couche satin - Blanc
Impression : Au recto : quadrichromie
Vernis acrylique recto
Découpe de 4 coins arrondis
Collage par double face d’une carte sur la 1ère page du dépliant et de l’autre carte sur la dernière page du dépliant
Par 4000 exemplaires
+ 1000 suivants</t>
  </si>
  <si>
    <t xml:space="preserve">Plaquette de présentation 2 volets 148 x 210 mm
Format ouvert : 297 x 210 mm
Papier : 200 g/m2 - Couché recyclé Blanc
Finition : Vernis acrylique recto/verso + rainage
Façonnage : 1 pli
Livraison 1 point Lille Metropole Lilloise
Par 1000 exemplaires</t>
  </si>
  <si>
    <t xml:space="preserve">Plaquette de présentation 2 volets 210mm x 210 mm
Format ouvert : 420 x 210 mm
Papier : 200 g/m2 - Couché recyclé Blanc
Finition : Vernis acrylique recto/verso + rainage
Façonnage : 1 pli
Livraison 1 point Lille Metropole Lilloise
Par 1000 exemplaires</t>
  </si>
  <si>
    <t xml:space="preserve">Flyer 148 x 210 mm RoVo Quadri
Papier : 100 g/m2 - Couché recyclé Blanc
Livraison 1 point Lille Metropole Lilloise
Par 1000 exemplaires</t>
  </si>
  <si>
    <t xml:space="preserve">Cartes de visites 55 x 85 mm  RoVo Quadri
Papier : 300 g/m2 - Couche recyclé Blanc
150 ex par paquet
Fichier fourni - Recto nominatif - Verso commun
Par 30 paquets + 10 suivan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I9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B18" activeCellId="0" sqref="B18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0.85"/>
    <col collapsed="false" customWidth="true" hidden="false" outlineLevel="0" max="3" min="3" style="1" width="16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4.14"/>
    <col collapsed="false" customWidth="true" hidden="false" outlineLevel="0" max="7" min="7" style="0" width="15.99"/>
    <col collapsed="false" customWidth="true" hidden="false" outlineLevel="0" max="8" min="8" style="0" width="21.42"/>
    <col collapsed="false" customWidth="true" hidden="false" outlineLevel="0" max="9" min="9" style="0" width="19.99"/>
  </cols>
  <sheetData>
    <row r="1" customFormat="false" ht="24" hidden="false" customHeight="true" outlineLevel="0" collapsed="false">
      <c r="B1" s="2" t="s">
        <v>0</v>
      </c>
      <c r="C1" s="3"/>
    </row>
    <row r="2" s="4" customFormat="true" ht="26.25" hidden="false" customHeight="false" outlineLevel="0" collapsed="false">
      <c r="B2" s="5" t="s">
        <v>1</v>
      </c>
      <c r="C2" s="5" t="s">
        <v>2</v>
      </c>
      <c r="D2" s="6" t="s">
        <v>3</v>
      </c>
      <c r="E2" s="7" t="s">
        <v>4</v>
      </c>
      <c r="F2" s="8" t="s">
        <v>5</v>
      </c>
      <c r="G2" s="8" t="s">
        <v>6</v>
      </c>
      <c r="H2" s="9"/>
      <c r="I2" s="9"/>
    </row>
    <row r="3" customFormat="false" ht="250.5" hidden="false" customHeight="true" outlineLevel="0" collapsed="false">
      <c r="B3" s="10" t="s">
        <v>7</v>
      </c>
      <c r="C3" s="11"/>
      <c r="D3" s="12"/>
      <c r="E3" s="13" t="n">
        <f aca="false">D3*C3</f>
        <v>0</v>
      </c>
      <c r="F3" s="14"/>
      <c r="G3" s="14"/>
    </row>
    <row r="4" customFormat="false" ht="264" hidden="false" customHeight="true" outlineLevel="0" collapsed="false">
      <c r="B4" s="15" t="s">
        <v>8</v>
      </c>
      <c r="C4" s="11"/>
      <c r="D4" s="12"/>
      <c r="E4" s="13" t="n">
        <f aca="false">D4*C4</f>
        <v>0</v>
      </c>
      <c r="F4" s="14"/>
      <c r="G4" s="14"/>
    </row>
    <row r="5" customFormat="false" ht="105" hidden="false" customHeight="true" outlineLevel="0" collapsed="false">
      <c r="B5" s="16" t="s">
        <v>9</v>
      </c>
      <c r="C5" s="11"/>
      <c r="D5" s="12"/>
      <c r="E5" s="13" t="n">
        <f aca="false">D5*C5</f>
        <v>0</v>
      </c>
      <c r="F5" s="14"/>
      <c r="G5" s="14"/>
    </row>
    <row r="6" customFormat="false" ht="105" hidden="false" customHeight="true" outlineLevel="0" collapsed="false">
      <c r="B6" s="16" t="s">
        <v>10</v>
      </c>
      <c r="C6" s="11"/>
      <c r="D6" s="12"/>
      <c r="E6" s="13"/>
      <c r="F6" s="14"/>
      <c r="G6" s="14"/>
    </row>
    <row r="7" customFormat="false" ht="69.75" hidden="false" customHeight="true" outlineLevel="0" collapsed="false">
      <c r="B7" s="16" t="s">
        <v>11</v>
      </c>
      <c r="C7" s="11"/>
      <c r="D7" s="12"/>
      <c r="E7" s="13" t="n">
        <f aca="false">D7*C7</f>
        <v>0</v>
      </c>
      <c r="F7" s="14"/>
      <c r="G7" s="14"/>
    </row>
    <row r="8" customFormat="false" ht="92.25" hidden="false" customHeight="true" outlineLevel="0" collapsed="false">
      <c r="B8" s="16" t="s">
        <v>12</v>
      </c>
      <c r="C8" s="11"/>
      <c r="D8" s="12"/>
      <c r="E8" s="13" t="n">
        <f aca="false">D8*C8</f>
        <v>0</v>
      </c>
      <c r="F8" s="14"/>
      <c r="G8" s="14"/>
    </row>
    <row r="9" customFormat="false" ht="13.5" hidden="false" customHeight="false" outlineLevel="0" collapsed="false">
      <c r="B9" s="17" t="s">
        <v>13</v>
      </c>
      <c r="C9" s="18"/>
      <c r="D9" s="19"/>
      <c r="E9" s="20" t="n">
        <f aca="false">SUM(E3:E8)</f>
        <v>0</v>
      </c>
      <c r="F9" s="21"/>
      <c r="G9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5:29:58Z</dcterms:created>
  <dc:creator>Valérie DECAUDIN</dc:creator>
  <dc:description/>
  <dc:language>en-US</dc:language>
  <cp:lastModifiedBy>Jérémy Beeuwsaert</cp:lastModifiedBy>
  <cp:lastPrinted>2024-12-17T12:59:37Z</cp:lastPrinted>
  <dcterms:modified xsi:type="dcterms:W3CDTF">2025-01-06T09:26:48Z</dcterms:modified>
  <cp:revision>0</cp:revision>
  <dc:subject/>
  <dc:title/>
</cp:coreProperties>
</file>